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arly Literacy" sheetId="1" state="visible" r:id="rId2"/>
  </sheets>
  <definedNames>
    <definedName function="false" hidden="false" localSheetId="0" name="_xlnm.Print_Area" vbProcedure="false">'Early Literacy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gress Monitoring Report</t>
  </si>
  <si>
    <t xml:space="preserve">Ean Munoz</t>
  </si>
  <si>
    <t xml:space="preserve">Farrell B. Howell 2011-2012</t>
  </si>
  <si>
    <t xml:space="preserve">Progress Monitoring Measure = </t>
  </si>
  <si>
    <t xml:space="preserve">Oral Reading Fluency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50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Unicode MS"/>
      <family val="2"/>
    </font>
    <font>
      <b val="true"/>
      <sz val="14"/>
      <color rgb="FF000000"/>
      <name val="Arial Unicode MS"/>
      <family val="2"/>
    </font>
    <font>
      <b val="true"/>
      <sz val="14"/>
      <color rgb="FF000000"/>
      <name val="Arial Black"/>
      <family val="2"/>
    </font>
    <font>
      <b val="true"/>
      <sz val="10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9.5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8"/>
      <color rgb="FF006411"/>
      <name val="Arial Unicode MS"/>
      <family val="2"/>
    </font>
    <font>
      <sz val="8"/>
      <color rgb="FF865357"/>
      <name val="Arial Unicode MS"/>
      <family val="2"/>
    </font>
    <font>
      <sz val="9.5"/>
      <color rgb="FF000000"/>
      <name val="Arial Unicode MS"/>
      <family val="2"/>
    </font>
    <font>
      <b val="true"/>
      <sz val="8"/>
      <color rgb="FFDD0806"/>
      <name val="Arial Unicode MS"/>
      <family val="2"/>
    </font>
    <font>
      <sz val="6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Unicode MS"/>
      <family val="2"/>
    </font>
    <font>
      <sz val="6"/>
      <color rgb="FF3366FF"/>
      <name val="Arial Narrow"/>
      <family val="2"/>
    </font>
    <font>
      <sz val="8"/>
      <color rgb="FF3366FF"/>
      <name val="Arial Unicode MS"/>
      <family val="2"/>
    </font>
    <font>
      <b val="true"/>
      <sz val="8"/>
      <color rgb="FF1FB714"/>
      <name val="Arial Unicode MS"/>
      <family val="2"/>
    </font>
    <font>
      <sz val="6"/>
      <color rgb="FF1FB714"/>
      <name val="Arial Narrow"/>
      <family val="2"/>
    </font>
    <font>
      <sz val="8"/>
      <color rgb="FF1FB714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arly Literacy Fluency</a:t>
            </a:r>
          </a:p>
        </c:rich>
      </c:tx>
      <c:layout>
        <c:manualLayout>
          <c:xMode val="edge"/>
          <c:yMode val="edge"/>
          <c:x val="0.320274914089347"/>
          <c:y val="0.0650151767355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3676975945"/>
          <c:y val="0.312151179868795"/>
          <c:w val="0.927743413516609"/>
          <c:h val="0.642220699108979"/>
        </c:manualLayout>
      </c:layout>
      <c:lineChart>
        <c:grouping val="standard"/>
        <c:varyColors val="0"/>
        <c:ser>
          <c:idx val="0"/>
          <c:order val="0"/>
          <c:tx>
            <c:strRef>
              <c:f>"Score of typical student at 50th %ile"</c:f>
              <c:strCache>
                <c:ptCount val="1"/>
                <c:pt idx="0">
                  <c:v>Score of typical student at 50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arly Literacy'!$B$15:$AK$15</c:f>
              <c:numCache>
                <c:formatCode>General</c:formatCode>
                <c:ptCount val="36"/>
                <c:pt idx="1">
                  <c:v>1.1</c:v>
                </c:pt>
                <c:pt idx="2">
                  <c:v>2.2</c:v>
                </c:pt>
                <c:pt idx="3">
                  <c:v>3.3</c:v>
                </c:pt>
                <c:pt idx="4">
                  <c:v>4.4</c:v>
                </c:pt>
                <c:pt idx="5">
                  <c:v>5.5</c:v>
                </c:pt>
                <c:pt idx="6">
                  <c:v>6.6</c:v>
                </c:pt>
                <c:pt idx="7">
                  <c:v>7.7</c:v>
                </c:pt>
                <c:pt idx="8">
                  <c:v>8.8</c:v>
                </c:pt>
                <c:pt idx="9">
                  <c:v>9.9</c:v>
                </c:pt>
                <c:pt idx="10">
                  <c:v>11</c:v>
                </c:pt>
                <c:pt idx="11">
                  <c:v>12.1</c:v>
                </c:pt>
                <c:pt idx="12">
                  <c:v>13.2</c:v>
                </c:pt>
                <c:pt idx="13">
                  <c:v>14.3</c:v>
                </c:pt>
                <c:pt idx="14">
                  <c:v>15.4</c:v>
                </c:pt>
                <c:pt idx="15">
                  <c:v>16.5</c:v>
                </c:pt>
                <c:pt idx="16">
                  <c:v>17.6</c:v>
                </c:pt>
                <c:pt idx="17">
                  <c:v>18.7</c:v>
                </c:pt>
                <c:pt idx="18">
                  <c:v>19.8</c:v>
                </c:pt>
                <c:pt idx="19">
                  <c:v>20.9</c:v>
                </c:pt>
                <c:pt idx="20">
                  <c:v>22</c:v>
                </c:pt>
                <c:pt idx="21">
                  <c:v>23.1</c:v>
                </c:pt>
                <c:pt idx="22">
                  <c:v>24.2</c:v>
                </c:pt>
                <c:pt idx="23">
                  <c:v>25.3</c:v>
                </c:pt>
                <c:pt idx="24">
                  <c:v>26.4</c:v>
                </c:pt>
                <c:pt idx="25">
                  <c:v>27.5</c:v>
                </c:pt>
                <c:pt idx="26">
                  <c:v>28.6</c:v>
                </c:pt>
                <c:pt idx="27">
                  <c:v>29.7</c:v>
                </c:pt>
                <c:pt idx="28">
                  <c:v>30.8</c:v>
                </c:pt>
                <c:pt idx="29">
                  <c:v>31.9</c:v>
                </c:pt>
                <c:pt idx="30">
                  <c:v>33</c:v>
                </c:pt>
                <c:pt idx="31">
                  <c:v>34.1</c:v>
                </c:pt>
                <c:pt idx="32">
                  <c:v>35.2</c:v>
                </c:pt>
                <c:pt idx="33">
                  <c:v>36.3</c:v>
                </c:pt>
                <c:pt idx="34">
                  <c:v>37.4</c:v>
                </c:pt>
                <c:pt idx="35">
                  <c:v>38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Early Literacy'!$B$13:$AK$13</c:f>
              <c:numCache>
                <c:formatCode>General</c:formatCode>
                <c:ptCount val="36"/>
                <c:pt idx="2">
                  <c:v>13</c:v>
                </c:pt>
                <c:pt idx="11">
                  <c:v>10</c:v>
                </c:pt>
                <c:pt idx="16">
                  <c:v>11</c:v>
                </c:pt>
                <c:pt idx="17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arly Literacy'!$B$14:$AK$14</c:f>
              <c:numCache>
                <c:formatCode>General</c:formatCode>
                <c:ptCount val="36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4.65</c:v>
                </c:pt>
                <c:pt idx="4">
                  <c:v>16.3</c:v>
                </c:pt>
                <c:pt idx="5">
                  <c:v>17.95</c:v>
                </c:pt>
                <c:pt idx="6">
                  <c:v>19.6</c:v>
                </c:pt>
                <c:pt idx="7">
                  <c:v>21.25</c:v>
                </c:pt>
                <c:pt idx="8">
                  <c:v>22.9</c:v>
                </c:pt>
                <c:pt idx="9">
                  <c:v>24.55</c:v>
                </c:pt>
                <c:pt idx="10">
                  <c:v>26.2</c:v>
                </c:pt>
                <c:pt idx="11">
                  <c:v>27.85</c:v>
                </c:pt>
                <c:pt idx="12">
                  <c:v>29.5</c:v>
                </c:pt>
                <c:pt idx="13">
                  <c:v>31.15</c:v>
                </c:pt>
                <c:pt idx="14">
                  <c:v>32.8</c:v>
                </c:pt>
                <c:pt idx="15">
                  <c:v>34.45</c:v>
                </c:pt>
                <c:pt idx="16">
                  <c:v>36.1</c:v>
                </c:pt>
                <c:pt idx="17">
                  <c:v>37.75</c:v>
                </c:pt>
                <c:pt idx="18">
                  <c:v>39.4</c:v>
                </c:pt>
                <c:pt idx="19">
                  <c:v>41.05</c:v>
                </c:pt>
                <c:pt idx="20">
                  <c:v>42.7</c:v>
                </c:pt>
                <c:pt idx="21">
                  <c:v>44.35</c:v>
                </c:pt>
                <c:pt idx="22">
                  <c:v>46</c:v>
                </c:pt>
                <c:pt idx="23">
                  <c:v>47.65</c:v>
                </c:pt>
                <c:pt idx="24">
                  <c:v>49.3</c:v>
                </c:pt>
                <c:pt idx="25">
                  <c:v>50.95</c:v>
                </c:pt>
                <c:pt idx="26">
                  <c:v>52.6</c:v>
                </c:pt>
                <c:pt idx="27">
                  <c:v>54.25</c:v>
                </c:pt>
                <c:pt idx="28">
                  <c:v>55.9</c:v>
                </c:pt>
                <c:pt idx="29">
                  <c:v>57.55</c:v>
                </c:pt>
                <c:pt idx="30">
                  <c:v>59.2</c:v>
                </c:pt>
                <c:pt idx="31">
                  <c:v>60.85</c:v>
                </c:pt>
                <c:pt idx="32">
                  <c:v>62.5</c:v>
                </c:pt>
                <c:pt idx="33">
                  <c:v>64.15</c:v>
                </c:pt>
                <c:pt idx="34">
                  <c:v>65.8</c:v>
                </c:pt>
                <c:pt idx="35">
                  <c:v>67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80565"/>
        <c:axId val="41699682"/>
      </c:lineChart>
      <c:catAx>
        <c:axId val="70480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682"/>
        <c:crossesAt val="0"/>
        <c:auto val="1"/>
        <c:lblAlgn val="ctr"/>
        <c:lblOffset val="100"/>
        <c:noMultiLvlLbl val="0"/>
      </c:catAx>
      <c:valAx>
        <c:axId val="4169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534936998855"/>
          <c:y val="0.0924312151179869"/>
          <c:w val="0.431569301260023"/>
          <c:h val="0.203759913835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5</xdr:row>
      <xdr:rowOff>104760</xdr:rowOff>
    </xdr:from>
    <xdr:to>
      <xdr:col>36</xdr:col>
      <xdr:colOff>99720</xdr:colOff>
      <xdr:row>38</xdr:row>
      <xdr:rowOff>56880</xdr:rowOff>
    </xdr:to>
    <xdr:graphicFrame>
      <xdr:nvGraphicFramePr>
        <xdr:cNvPr id="0" name="Chart 9"/>
        <xdr:cNvGraphicFramePr/>
      </xdr:nvGraphicFramePr>
      <xdr:xfrm>
        <a:off x="117720" y="3343320"/>
        <a:ext cx="785664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7360</xdr:colOff>
      <xdr:row>36</xdr:row>
      <xdr:rowOff>124200</xdr:rowOff>
    </xdr:from>
    <xdr:to>
      <xdr:col>19</xdr:col>
      <xdr:colOff>153720</xdr:colOff>
      <xdr:row>38</xdr:row>
      <xdr:rowOff>56880</xdr:rowOff>
    </xdr:to>
    <xdr:sp>
      <xdr:nvSpPr>
        <xdr:cNvPr id="1" name="TextBox 2"/>
        <xdr:cNvSpPr/>
      </xdr:nvSpPr>
      <xdr:spPr>
        <a:xfrm>
          <a:off x="3197160" y="6762960"/>
          <a:ext cx="1381320" cy="25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720</xdr:colOff>
      <xdr:row>26</xdr:row>
      <xdr:rowOff>85320</xdr:rowOff>
    </xdr:from>
    <xdr:to>
      <xdr:col>0</xdr:col>
      <xdr:colOff>452880</xdr:colOff>
      <xdr:row>32</xdr:row>
      <xdr:rowOff>28080</xdr:rowOff>
    </xdr:to>
    <xdr:sp>
      <xdr:nvSpPr>
        <xdr:cNvPr id="2" name="TextBox 3"/>
        <xdr:cNvSpPr/>
      </xdr:nvSpPr>
      <xdr:spPr>
        <a:xfrm rot="16200000">
          <a:off x="-149040" y="5416920"/>
          <a:ext cx="914040" cy="29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sco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M6" activeCellId="0" sqref="M6"/>
    </sheetView>
  </sheetViews>
  <sheetFormatPr defaultColWidth="3.7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.37"/>
    <col collapsed="false" customWidth="true" hidden="false" outlineLevel="0" max="3" min="3" style="1" width="3.11"/>
    <col collapsed="false" customWidth="true" hidden="false" outlineLevel="0" max="4" min="4" style="1" width="2.75"/>
    <col collapsed="false" customWidth="true" hidden="false" outlineLevel="0" max="5" min="5" style="1" width="2.87"/>
    <col collapsed="false" customWidth="true" hidden="false" outlineLevel="0" max="6" min="6" style="1" width="3.11"/>
    <col collapsed="false" customWidth="true" hidden="false" outlineLevel="0" max="7" min="7" style="1" width="3.37"/>
    <col collapsed="false" customWidth="true" hidden="false" outlineLevel="0" max="9" min="8" style="1" width="2.75"/>
    <col collapsed="false" customWidth="true" hidden="false" outlineLevel="0" max="10" min="10" style="1" width="3.37"/>
    <col collapsed="false" customWidth="true" hidden="false" outlineLevel="0" max="11" min="11" style="1" width="3.25"/>
    <col collapsed="false" customWidth="true" hidden="false" outlineLevel="0" max="12" min="12" style="1" width="2.75"/>
    <col collapsed="false" customWidth="true" hidden="false" outlineLevel="0" max="13" min="13" style="1" width="3.11"/>
    <col collapsed="false" customWidth="true" hidden="false" outlineLevel="0" max="14" min="14" style="1" width="2.75"/>
    <col collapsed="false" customWidth="true" hidden="false" outlineLevel="0" max="15" min="15" style="1" width="2.99"/>
    <col collapsed="false" customWidth="true" hidden="false" outlineLevel="0" max="16" min="16" style="1" width="3.11"/>
    <col collapsed="false" customWidth="true" hidden="false" outlineLevel="0" max="17" min="17" style="1" width="2.75"/>
    <col collapsed="false" customWidth="true" hidden="false" outlineLevel="0" max="18" min="18" style="1" width="2.99"/>
    <col collapsed="false" customWidth="true" hidden="false" outlineLevel="0" max="26" min="19" style="1" width="2.75"/>
    <col collapsed="false" customWidth="true" hidden="false" outlineLevel="0" max="27" min="27" style="1" width="3.11"/>
    <col collapsed="false" customWidth="true" hidden="false" outlineLevel="0" max="29" min="28" style="1" width="2.75"/>
    <col collapsed="false" customWidth="true" hidden="false" outlineLevel="0" max="30" min="30" style="1" width="2.99"/>
    <col collapsed="false" customWidth="true" hidden="false" outlineLevel="0" max="33" min="31" style="1" width="2.75"/>
    <col collapsed="false" customWidth="true" hidden="false" outlineLevel="0" max="34" min="34" style="1" width="3.11"/>
    <col collapsed="false" customWidth="true" hidden="false" outlineLevel="0" max="37" min="35" style="1" width="2.75"/>
    <col collapsed="false" customWidth="true" hidden="false" outlineLevel="0" max="38" min="38" style="1" width="1.99"/>
    <col collapsed="false" customWidth="false" hidden="false" outlineLevel="0" max="257" min="39" style="1" width="3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6"/>
      <c r="C4" s="6"/>
      <c r="D4" s="6"/>
      <c r="F4" s="6"/>
      <c r="H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.75" hidden="false" customHeight="false" outlineLevel="0" collapsed="false">
      <c r="A5" s="8" t="s">
        <v>5</v>
      </c>
      <c r="F5" s="9" t="n">
        <v>13</v>
      </c>
      <c r="I5" s="10"/>
      <c r="J5" s="10"/>
      <c r="K5" s="11"/>
      <c r="L5" s="12"/>
      <c r="M5" s="12"/>
      <c r="N5" s="13"/>
    </row>
    <row r="6" customFormat="false" ht="15" hidden="false" customHeight="false" outlineLevel="0" collapsed="false">
      <c r="A6" s="14" t="s">
        <v>6</v>
      </c>
      <c r="B6" s="15"/>
      <c r="C6" s="15"/>
      <c r="D6" s="15"/>
      <c r="E6" s="15"/>
      <c r="F6" s="15"/>
      <c r="J6" s="10"/>
      <c r="K6" s="11"/>
      <c r="L6" s="12"/>
      <c r="M6" s="9" t="n">
        <v>3</v>
      </c>
      <c r="N6" s="13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16"/>
      <c r="B7" s="17"/>
      <c r="C7" s="17"/>
      <c r="D7" s="18"/>
      <c r="F7" s="19"/>
      <c r="G7" s="15"/>
      <c r="I7" s="20"/>
      <c r="J7" s="10"/>
      <c r="K7" s="11"/>
      <c r="L7" s="12"/>
      <c r="M7" s="12"/>
      <c r="N7" s="13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4" t="s">
        <v>7</v>
      </c>
      <c r="B8" s="21"/>
      <c r="C8" s="21"/>
      <c r="D8" s="17"/>
      <c r="J8" s="10"/>
      <c r="K8" s="11"/>
      <c r="M8" s="22" t="n">
        <v>1.1</v>
      </c>
      <c r="N8" s="13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4" t="s">
        <v>8</v>
      </c>
      <c r="B9" s="23"/>
      <c r="C9" s="23"/>
      <c r="D9" s="17"/>
      <c r="J9" s="10"/>
      <c r="K9" s="11"/>
      <c r="M9" s="24" t="n">
        <f aca="false">M8*1.5</f>
        <v>1.65</v>
      </c>
      <c r="N9" s="13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23"/>
      <c r="C10" s="23"/>
      <c r="D10" s="17"/>
      <c r="K10" s="25"/>
      <c r="L10" s="25"/>
      <c r="M10" s="25"/>
      <c r="N10" s="26"/>
    </row>
    <row r="11" s="32" customFormat="true" ht="12.75" hidden="false" customHeight="false" outlineLevel="0" collapsed="false">
      <c r="A11" s="27" t="s">
        <v>9</v>
      </c>
      <c r="B11" s="28" t="n">
        <v>40777</v>
      </c>
      <c r="C11" s="28" t="n">
        <v>40784</v>
      </c>
      <c r="D11" s="28" t="n">
        <v>39692</v>
      </c>
      <c r="E11" s="28" t="n">
        <v>40798</v>
      </c>
      <c r="F11" s="28" t="n">
        <v>40805</v>
      </c>
      <c r="G11" s="28" t="n">
        <v>40812</v>
      </c>
      <c r="H11" s="28" t="n">
        <v>40819</v>
      </c>
      <c r="I11" s="28" t="n">
        <v>40826</v>
      </c>
      <c r="J11" s="28" t="n">
        <v>40833</v>
      </c>
      <c r="K11" s="28" t="n">
        <v>40840</v>
      </c>
      <c r="L11" s="28" t="n">
        <v>40847</v>
      </c>
      <c r="M11" s="28" t="n">
        <v>40854</v>
      </c>
      <c r="N11" s="28" t="n">
        <v>40861</v>
      </c>
      <c r="O11" s="28" t="n">
        <v>40868</v>
      </c>
      <c r="P11" s="28" t="n">
        <v>40875</v>
      </c>
      <c r="Q11" s="28" t="n">
        <v>40882</v>
      </c>
      <c r="R11" s="28" t="n">
        <v>40889</v>
      </c>
      <c r="S11" s="28" t="n">
        <v>40910</v>
      </c>
      <c r="T11" s="28" t="n">
        <v>40917</v>
      </c>
      <c r="U11" s="28" t="n">
        <v>40924</v>
      </c>
      <c r="V11" s="29" t="n">
        <v>40931</v>
      </c>
      <c r="W11" s="29" t="n">
        <v>40938</v>
      </c>
      <c r="X11" s="29" t="n">
        <v>40945</v>
      </c>
      <c r="Y11" s="29" t="n">
        <v>40952</v>
      </c>
      <c r="Z11" s="29" t="n">
        <v>40959</v>
      </c>
      <c r="AA11" s="29" t="n">
        <v>40966</v>
      </c>
      <c r="AB11" s="29" t="n">
        <v>40973</v>
      </c>
      <c r="AC11" s="29" t="n">
        <v>40980</v>
      </c>
      <c r="AD11" s="29" t="n">
        <v>40987</v>
      </c>
      <c r="AE11" s="29" t="n">
        <v>41001</v>
      </c>
      <c r="AF11" s="29" t="n">
        <v>41008</v>
      </c>
      <c r="AG11" s="29" t="n">
        <v>41015</v>
      </c>
      <c r="AH11" s="29" t="n">
        <v>41022</v>
      </c>
      <c r="AI11" s="29" t="n">
        <v>41029</v>
      </c>
      <c r="AJ11" s="29" t="n">
        <v>41036</v>
      </c>
      <c r="AK11" s="30" t="n">
        <v>41043</v>
      </c>
      <c r="AL11" s="31"/>
    </row>
    <row r="12" customFormat="false" ht="38.25" hidden="false" customHeight="false" outlineLevel="0" collapsed="false">
      <c r="A12" s="33" t="s">
        <v>10</v>
      </c>
      <c r="B12" s="34" t="n">
        <v>0</v>
      </c>
      <c r="C12" s="34" t="n">
        <v>0</v>
      </c>
      <c r="D12" s="34" t="n">
        <v>1</v>
      </c>
      <c r="E12" s="34" t="n">
        <v>4</v>
      </c>
      <c r="F12" s="34" t="n">
        <v>5</v>
      </c>
      <c r="G12" s="34" t="n">
        <v>6</v>
      </c>
      <c r="H12" s="34" t="n">
        <v>7</v>
      </c>
      <c r="I12" s="34" t="n">
        <v>8</v>
      </c>
      <c r="J12" s="34" t="n">
        <v>9</v>
      </c>
      <c r="K12" s="34" t="n">
        <v>10</v>
      </c>
      <c r="L12" s="34" t="n">
        <v>11</v>
      </c>
      <c r="M12" s="34" t="n">
        <v>12</v>
      </c>
      <c r="N12" s="34" t="n">
        <v>13</v>
      </c>
      <c r="O12" s="34" t="n">
        <v>14</v>
      </c>
      <c r="P12" s="34" t="n">
        <v>15</v>
      </c>
      <c r="Q12" s="34" t="n">
        <v>16</v>
      </c>
      <c r="R12" s="34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  <c r="W12" s="34" t="n">
        <v>22</v>
      </c>
      <c r="X12" s="34" t="n">
        <v>23</v>
      </c>
      <c r="Y12" s="34" t="n">
        <v>24</v>
      </c>
      <c r="Z12" s="34" t="n">
        <v>25</v>
      </c>
      <c r="AA12" s="34" t="n">
        <v>26</v>
      </c>
      <c r="AB12" s="34" t="n">
        <v>27</v>
      </c>
      <c r="AC12" s="34" t="n">
        <v>28</v>
      </c>
      <c r="AD12" s="34" t="n">
        <v>29</v>
      </c>
      <c r="AE12" s="34" t="n">
        <v>30</v>
      </c>
      <c r="AF12" s="34" t="n">
        <v>31</v>
      </c>
      <c r="AG12" s="34" t="n">
        <v>32</v>
      </c>
      <c r="AH12" s="34" t="n">
        <v>33</v>
      </c>
      <c r="AI12" s="34" t="n">
        <v>34</v>
      </c>
      <c r="AJ12" s="34" t="n">
        <v>35</v>
      </c>
      <c r="AK12" s="35" t="n">
        <v>36</v>
      </c>
      <c r="AL12" s="6"/>
    </row>
    <row r="13" s="15" customFormat="true" ht="12.75" hidden="false" customHeight="false" outlineLevel="0" collapsed="false">
      <c r="A13" s="36" t="s">
        <v>11</v>
      </c>
      <c r="B13" s="37"/>
      <c r="C13" s="37"/>
      <c r="D13" s="37" t="n">
        <v>13</v>
      </c>
      <c r="E13" s="37"/>
      <c r="F13" s="37"/>
      <c r="G13" s="37"/>
      <c r="H13" s="37"/>
      <c r="I13" s="37"/>
      <c r="J13" s="37"/>
      <c r="K13" s="38"/>
      <c r="L13" s="38"/>
      <c r="M13" s="38" t="n">
        <v>10</v>
      </c>
      <c r="N13" s="38"/>
      <c r="O13" s="37"/>
      <c r="P13" s="37"/>
      <c r="Q13" s="37"/>
      <c r="R13" s="37" t="n">
        <v>11</v>
      </c>
      <c r="S13" s="37" t="n">
        <v>0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9"/>
      <c r="AL13" s="40"/>
    </row>
    <row r="14" s="45" customFormat="true" ht="12.75" hidden="false" customHeight="false" outlineLevel="0" collapsed="false">
      <c r="A14" s="41" t="s">
        <v>12</v>
      </c>
      <c r="B14" s="42" t="n">
        <v>0</v>
      </c>
      <c r="C14" s="42" t="n">
        <f aca="false">IF(C12&lt;$M$6,$F$5,D14-$M$9)</f>
        <v>13</v>
      </c>
      <c r="D14" s="42" t="n">
        <f aca="false">IF(D12&lt;$M$6,$F$5,E14-$M$9)</f>
        <v>13</v>
      </c>
      <c r="E14" s="42" t="n">
        <f aca="false">IF(E12&lt;$M$6,$F$5,F14-$M$9)</f>
        <v>14.65</v>
      </c>
      <c r="F14" s="42" t="n">
        <f aca="false">IF(F12&lt;$M$6,$F$5,G14-$M$9)</f>
        <v>16.3</v>
      </c>
      <c r="G14" s="42" t="n">
        <f aca="false">IF(G12&lt;$M$6,$F$5,H14-$M$9)</f>
        <v>17.95</v>
      </c>
      <c r="H14" s="42" t="n">
        <f aca="false">IF(H12&lt;$M$6,$F$5,I14-$M$9)</f>
        <v>19.6</v>
      </c>
      <c r="I14" s="42" t="n">
        <f aca="false">IF(I12&lt;$M$6,$F$5,J14-$M$9)</f>
        <v>21.25</v>
      </c>
      <c r="J14" s="42" t="n">
        <f aca="false">IF(J12&lt;$M$6,$F$5,K14-$M$9)</f>
        <v>22.9</v>
      </c>
      <c r="K14" s="42" t="n">
        <f aca="false">IF(K12&lt;$M$6,$F$5,L14-$M$9)</f>
        <v>24.55</v>
      </c>
      <c r="L14" s="42" t="n">
        <f aca="false">IF(L12&lt;$M$6,$F$5,M14-$M$9)</f>
        <v>26.2</v>
      </c>
      <c r="M14" s="42" t="n">
        <f aca="false">IF(M12&lt;$M$6,$F$5,N14-$M$9)</f>
        <v>27.85</v>
      </c>
      <c r="N14" s="42" t="n">
        <f aca="false">IF(N12&lt;$M$6,$F$5,O14-$M$9)</f>
        <v>29.5</v>
      </c>
      <c r="O14" s="42" t="n">
        <f aca="false">IF(O12&lt;$M$6,$F$5,P14-$M$9)</f>
        <v>31.15</v>
      </c>
      <c r="P14" s="42" t="n">
        <f aca="false">IF(P12&lt;$M$6,$F$5,Q14-$M$9)</f>
        <v>32.8</v>
      </c>
      <c r="Q14" s="42" t="n">
        <f aca="false">IF(Q12&lt;$M$6,$F$5,R14-$M$9)</f>
        <v>34.45</v>
      </c>
      <c r="R14" s="42" t="n">
        <f aca="false">IF(R12&lt;$M$6,$F$5,S14-$M$9)</f>
        <v>36.1</v>
      </c>
      <c r="S14" s="42" t="n">
        <f aca="false">IF(S12&lt;$M$6,$F$5,T14-$M$9)</f>
        <v>37.75</v>
      </c>
      <c r="T14" s="42" t="n">
        <f aca="false">IF(T12&lt;$M$6,$F$5,U14-$M$9)</f>
        <v>39.4</v>
      </c>
      <c r="U14" s="42" t="n">
        <f aca="false">IF(U12&lt;$M$6,$F$5,V14-$M$9)</f>
        <v>41.05</v>
      </c>
      <c r="V14" s="42" t="n">
        <f aca="false">IF(V12&lt;$M$6,$F$5,W14-$M$9)</f>
        <v>42.7</v>
      </c>
      <c r="W14" s="42" t="n">
        <f aca="false">IF(W12&lt;$M$6,$F$5,X14-$M$9)</f>
        <v>44.35</v>
      </c>
      <c r="X14" s="42" t="n">
        <f aca="false">IF(X12&lt;$M$6,$F$5,Y14-$M$9)</f>
        <v>46</v>
      </c>
      <c r="Y14" s="42" t="n">
        <f aca="false">IF(Y12&lt;$M$6,$F$5,Z14-$M$9)</f>
        <v>47.65</v>
      </c>
      <c r="Z14" s="42" t="n">
        <f aca="false">IF(Z12&lt;$M$6,$F$5,AA14-$M$9)</f>
        <v>49.3</v>
      </c>
      <c r="AA14" s="42" t="n">
        <f aca="false">IF(AA12&lt;$M$6,$F$5,AB14-$M$9)</f>
        <v>50.95</v>
      </c>
      <c r="AB14" s="42" t="n">
        <f aca="false">IF(AB12&lt;$M$6,$F$5,AC14-$M$9)</f>
        <v>52.6</v>
      </c>
      <c r="AC14" s="42" t="n">
        <f aca="false">IF(AC12&lt;$M$6,$F$5,AD14-$M$9)</f>
        <v>54.25</v>
      </c>
      <c r="AD14" s="42" t="n">
        <f aca="false">IF(AD12&lt;$M$6,$F$5,AE14-$M$9)</f>
        <v>55.9</v>
      </c>
      <c r="AE14" s="42" t="n">
        <f aca="false">IF(AE12&lt;$M$6,$F$5,AF14-$M$9)</f>
        <v>57.55</v>
      </c>
      <c r="AF14" s="42" t="n">
        <f aca="false">IF(AF12&lt;$M$6,$F$5,AG14-$M$9)</f>
        <v>59.2</v>
      </c>
      <c r="AG14" s="42" t="n">
        <f aca="false">IF(AG12&lt;$M$6,$F$5,AH14-$M$9)</f>
        <v>60.85</v>
      </c>
      <c r="AH14" s="42" t="n">
        <f aca="false">IF(AH12&lt;$M$6,$F$5,AI14-$M$9)</f>
        <v>62.5</v>
      </c>
      <c r="AI14" s="42" t="n">
        <f aca="false">IF(AI12&lt;$M$6,$F$5,AJ14-$M$9)</f>
        <v>64.15</v>
      </c>
      <c r="AJ14" s="42" t="n">
        <f aca="false">IF(AJ12&lt;$M$6,$F$5,AK14-$M$9)</f>
        <v>65.8</v>
      </c>
      <c r="AK14" s="43" t="n">
        <f aca="false">(36-M6)*M9+F5</f>
        <v>67.45</v>
      </c>
      <c r="AL14" s="44"/>
    </row>
    <row r="15" s="51" customFormat="true" ht="13.5" hidden="false" customHeight="false" outlineLevel="0" collapsed="false">
      <c r="A15" s="46" t="s">
        <v>13</v>
      </c>
      <c r="B15" s="47"/>
      <c r="C15" s="48" t="n">
        <f aca="false">B15+$M$8</f>
        <v>1.1</v>
      </c>
      <c r="D15" s="48" t="n">
        <f aca="false">C15+$M$8</f>
        <v>2.2</v>
      </c>
      <c r="E15" s="48" t="n">
        <f aca="false">D15+$M$8</f>
        <v>3.3</v>
      </c>
      <c r="F15" s="48" t="n">
        <f aca="false">E15+$M$8</f>
        <v>4.4</v>
      </c>
      <c r="G15" s="48" t="n">
        <f aca="false">F15+$M$8</f>
        <v>5.5</v>
      </c>
      <c r="H15" s="48" t="n">
        <f aca="false">G15+$M$8</f>
        <v>6.6</v>
      </c>
      <c r="I15" s="48" t="n">
        <f aca="false">H15+$M$8</f>
        <v>7.7</v>
      </c>
      <c r="J15" s="48" t="n">
        <f aca="false">I15+$M$8</f>
        <v>8.8</v>
      </c>
      <c r="K15" s="48" t="n">
        <f aca="false">J15+$M$8</f>
        <v>9.9</v>
      </c>
      <c r="L15" s="48" t="n">
        <f aca="false">K15+$M$8</f>
        <v>11</v>
      </c>
      <c r="M15" s="48" t="n">
        <f aca="false">L15+$M$8</f>
        <v>12.1</v>
      </c>
      <c r="N15" s="48" t="n">
        <f aca="false">M15+$M$8</f>
        <v>13.2</v>
      </c>
      <c r="O15" s="48" t="n">
        <f aca="false">N15+$M$8</f>
        <v>14.3</v>
      </c>
      <c r="P15" s="48" t="n">
        <f aca="false">O15+$M$8</f>
        <v>15.4</v>
      </c>
      <c r="Q15" s="48" t="n">
        <f aca="false">P15+$M$8</f>
        <v>16.5</v>
      </c>
      <c r="R15" s="48" t="n">
        <f aca="false">Q15+$M$8</f>
        <v>17.6</v>
      </c>
      <c r="S15" s="48" t="n">
        <f aca="false">R15+$M$8</f>
        <v>18.7</v>
      </c>
      <c r="T15" s="48" t="n">
        <f aca="false">S15+$M$8</f>
        <v>19.8</v>
      </c>
      <c r="U15" s="48" t="n">
        <f aca="false">T15+$M$8</f>
        <v>20.9</v>
      </c>
      <c r="V15" s="48" t="n">
        <f aca="false">U15+$M$8</f>
        <v>22</v>
      </c>
      <c r="W15" s="48" t="n">
        <f aca="false">V15+$M$8</f>
        <v>23.1</v>
      </c>
      <c r="X15" s="48" t="n">
        <f aca="false">W15+$M$8</f>
        <v>24.2</v>
      </c>
      <c r="Y15" s="48" t="n">
        <f aca="false">X15+$M$8</f>
        <v>25.3</v>
      </c>
      <c r="Z15" s="48" t="n">
        <f aca="false">Y15+$M$8</f>
        <v>26.4</v>
      </c>
      <c r="AA15" s="48" t="n">
        <f aca="false">Z15+$M$8</f>
        <v>27.5</v>
      </c>
      <c r="AB15" s="48" t="n">
        <f aca="false">AA15+$M$8</f>
        <v>28.6</v>
      </c>
      <c r="AC15" s="48" t="n">
        <f aca="false">AB15+$M$8</f>
        <v>29.7</v>
      </c>
      <c r="AD15" s="48" t="n">
        <f aca="false">AC15+$M$8</f>
        <v>30.8</v>
      </c>
      <c r="AE15" s="48" t="n">
        <f aca="false">AD15+$M$8</f>
        <v>31.9</v>
      </c>
      <c r="AF15" s="48" t="n">
        <f aca="false">AE15+$M$8</f>
        <v>33</v>
      </c>
      <c r="AG15" s="48" t="n">
        <f aca="false">AF15+$M$8</f>
        <v>34.1</v>
      </c>
      <c r="AH15" s="48" t="n">
        <f aca="false">AG15+$M$8</f>
        <v>35.2</v>
      </c>
      <c r="AI15" s="48" t="n">
        <f aca="false">AH15+$M$8</f>
        <v>36.3</v>
      </c>
      <c r="AJ15" s="48" t="n">
        <f aca="false">AI15+$M$8</f>
        <v>37.4</v>
      </c>
      <c r="AK15" s="49" t="n">
        <f aca="false">AJ15+$M$8</f>
        <v>38.5</v>
      </c>
      <c r="AL15" s="50"/>
    </row>
  </sheetData>
  <mergeCells count="4">
    <mergeCell ref="A1:AK1"/>
    <mergeCell ref="A2:AK2"/>
    <mergeCell ref="A3:AK3"/>
    <mergeCell ref="K4:W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Esquibel</cp:lastModifiedBy>
  <cp:lastPrinted>2011-10-04T19:59:45Z</cp:lastPrinted>
  <dcterms:modified xsi:type="dcterms:W3CDTF">2012-01-10T04:00:21Z</dcterms:modified>
  <cp:revision>0</cp:revision>
  <dc:subject/>
  <dc:title/>
</cp:coreProperties>
</file>